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45523263"/>
        <c:axId val="6430779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4470069"/>
        <c:axId val="99575430"/>
      </c:scatterChart>
      <c:valAx>
        <c:axId val="4552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92"/>
        <c:crossesAt val="0"/>
        <c:crossBetween val="midCat"/>
      </c:valAx>
      <c:valAx>
        <c:axId val="643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263"/>
        <c:crossesAt val="0"/>
        <c:crossBetween val="midCat"/>
      </c:valAx>
      <c:valAx>
        <c:axId val="6447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30"/>
        <c:crossBetween val="midCat"/>
      </c:valAx>
      <c:valAx>
        <c:axId val="99575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66231100"/>
        <c:axId val="819063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21992156"/>
        <c:axId val="45932679"/>
      </c:scatterChart>
      <c:valAx>
        <c:axId val="6623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4"/>
        <c:crossesAt val="0"/>
        <c:crossBetween val="midCat"/>
      </c:valAx>
      <c:valAx>
        <c:axId val="81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00"/>
        <c:crossesAt val="0"/>
        <c:crossBetween val="midCat"/>
      </c:valAx>
      <c:valAx>
        <c:axId val="2199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79"/>
        <c:crossBetween val="midCat"/>
      </c:valAx>
      <c:valAx>
        <c:axId val="45932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13319188"/>
        <c:axId val="3519533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83121150"/>
        <c:axId val="83149803"/>
      </c:scatterChart>
      <c:valAx>
        <c:axId val="1331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31"/>
        <c:crossesAt val="0"/>
        <c:crossBetween val="midCat"/>
      </c:valAx>
      <c:valAx>
        <c:axId val="351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88"/>
        <c:crossesAt val="0"/>
        <c:crossBetween val="midCat"/>
      </c:valAx>
      <c:valAx>
        <c:axId val="83121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803"/>
        <c:crossBetween val="midCat"/>
      </c:valAx>
      <c:valAx>
        <c:axId val="831498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1306485"/>
        <c:axId val="26126638"/>
      </c:scatterChart>
      <c:valAx>
        <c:axId val="213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38"/>
        <c:crossesAt val="0"/>
        <c:crossBetween val="midCat"/>
      </c:valAx>
      <c:valAx>
        <c:axId val="261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3276729"/>
        <c:axId val="51171243"/>
      </c:scatterChart>
      <c:valAx>
        <c:axId val="932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243"/>
        <c:crossesAt val="0"/>
        <c:crossBetween val="midCat"/>
      </c:valAx>
      <c:valAx>
        <c:axId val="511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0442620"/>
        <c:axId val="89772606"/>
      </c:scatterChart>
      <c:valAx>
        <c:axId val="7044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06"/>
        <c:crossesAt val="0"/>
        <c:crossBetween val="midCat"/>
      </c:valAx>
      <c:valAx>
        <c:axId val="897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6982058"/>
        <c:axId val="30569390"/>
      </c:scatterChart>
      <c:valAx>
        <c:axId val="4698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390"/>
        <c:crossesAt val="0"/>
        <c:crossBetween val="midCat"/>
      </c:valAx>
      <c:valAx>
        <c:axId val="305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7577122"/>
        <c:axId val="84920966"/>
      </c:scatterChart>
      <c:valAx>
        <c:axId val="5757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66"/>
        <c:crossesAt val="0"/>
        <c:crossBetween val="midCat"/>
      </c:valAx>
      <c:valAx>
        <c:axId val="849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3533941"/>
        <c:axId val="57804947"/>
      </c:scatterChart>
      <c:valAx>
        <c:axId val="5353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47"/>
        <c:crossesAt val="0"/>
        <c:crossBetween val="midCat"/>
      </c:valAx>
      <c:valAx>
        <c:axId val="57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